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31020498"/>
        <c:axId val="38110432"/>
      </c:scatterChart>
      <c:valAx>
        <c:axId val="310204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110432"/>
        <c:crossesAt val="0"/>
        <c:crossBetween val="midCat"/>
      </c:valAx>
      <c:valAx>
        <c:axId val="3811043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020498"/>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